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371119"/>
        <c:axId val="18906104"/>
      </c:scatterChart>
      <c:valAx>
        <c:axId val="343711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6104"/>
        <c:crossesAt val="0"/>
        <c:crossBetween val="midCat"/>
      </c:valAx>
      <c:valAx>
        <c:axId val="18906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11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